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XII (Wangduephodrang)</t>
  </si>
  <si>
    <t xml:space="preserve">Division III (Chhukha)</t>
  </si>
  <si>
    <t xml:space="preserve">Division I (Paro &amp; Haa)</t>
  </si>
  <si>
    <t xml:space="preserve">Division IV (Samtse)</t>
  </si>
  <si>
    <t xml:space="preserve">Division V (Sarpang &amp; Zhemgang)</t>
  </si>
  <si>
    <t xml:space="preserve">Division VIII (S/jongkhar &amp; P/gatshel)</t>
  </si>
  <si>
    <t xml:space="preserve">Division IX (T/gang &amp; T/yangtse)</t>
  </si>
  <si>
    <t xml:space="preserve">Division VI (Tsirang &amp; Dagana)</t>
  </si>
  <si>
    <t xml:space="preserve">Division X (Mongar &amp; Lhuentse)</t>
  </si>
  <si>
    <t xml:space="preserve">Division XIII (Bumthang)</t>
  </si>
  <si>
    <t xml:space="preserve">Division II (Punakha &amp; Gasa)</t>
  </si>
  <si>
    <t xml:space="preserve">Division VII (Trongsa)</t>
  </si>
  <si>
    <t xml:space="preserve">Total</t>
  </si>
  <si>
    <t xml:space="preserve">Source: Traffic Division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5</a:t>
            </a:r>
          </a:p>
        </c:rich>
      </c:tx>
      <c:layout>
        <c:manualLayout>
          <c:xMode val="edge"/>
          <c:yMode val="edge"/>
          <c:x val="0.249404525605399"/>
          <c:y val="0.066699242609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44223898372"/>
          <c:y val="0.0925156771724082"/>
          <c:w val="0.924473997618102"/>
          <c:h val="0.9074843228275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6</c:f>
              <c:strCache>
                <c:ptCount val="13"/>
                <c:pt idx="0">
                  <c:v>Division XI (Thimphu)</c:v>
                </c:pt>
                <c:pt idx="1">
                  <c:v>Division XII (Wangduephodrang)</c:v>
                </c:pt>
                <c:pt idx="2">
                  <c:v>Division III (Chhukha)</c:v>
                </c:pt>
                <c:pt idx="3">
                  <c:v>Division I (Paro &amp; Haa)</c:v>
                </c:pt>
                <c:pt idx="4">
                  <c:v>Division IV (Samtse)</c:v>
                </c:pt>
                <c:pt idx="5">
                  <c:v>Division V (Sarpang &amp; Zhemgang)</c:v>
                </c:pt>
                <c:pt idx="6">
                  <c:v>Division VIII (S/jongkhar &amp; P/gatshel)</c:v>
                </c:pt>
                <c:pt idx="7">
                  <c:v>Division IX (T/gang &amp; T/yangtse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XIII (Bumthang)</c:v>
                </c:pt>
                <c:pt idx="11">
                  <c:v>Division II (Punakha &amp; Gasa)</c:v>
                </c:pt>
                <c:pt idx="12">
                  <c:v>Division VII (Trongsa)</c:v>
                </c:pt>
              </c:strCache>
            </c:strRef>
          </c:cat>
          <c:val>
            <c:numRef>
              <c:f>'Table 17.6'!$B$4:$B$16</c:f>
              <c:numCache>
                <c:formatCode>General</c:formatCode>
                <c:ptCount val="13"/>
                <c:pt idx="0">
                  <c:v>18.18095</c:v>
                </c:pt>
                <c:pt idx="1">
                  <c:v>8.46928</c:v>
                </c:pt>
                <c:pt idx="2">
                  <c:v>4.23675</c:v>
                </c:pt>
                <c:pt idx="3">
                  <c:v>2.35875</c:v>
                </c:pt>
                <c:pt idx="4">
                  <c:v>1.935035</c:v>
                </c:pt>
                <c:pt idx="5">
                  <c:v>1.73725</c:v>
                </c:pt>
                <c:pt idx="6">
                  <c:v>1.69955</c:v>
                </c:pt>
                <c:pt idx="7">
                  <c:v>0.97125</c:v>
                </c:pt>
                <c:pt idx="8">
                  <c:v>0.8905</c:v>
                </c:pt>
                <c:pt idx="9">
                  <c:v>0.75405</c:v>
                </c:pt>
                <c:pt idx="10">
                  <c:v>0.61925</c:v>
                </c:pt>
                <c:pt idx="11">
                  <c:v>0.50351</c:v>
                </c:pt>
                <c:pt idx="12">
                  <c:v>0.4526</c:v>
                </c:pt>
              </c:numCache>
            </c:numRef>
          </c:val>
        </c:ser>
        <c:gapWidth val="70"/>
        <c:overlap val="0"/>
        <c:axId val="4385933"/>
        <c:axId val="52521403"/>
      </c:barChart>
      <c:catAx>
        <c:axId val="4385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1403"/>
        <c:crossesAt val="0"/>
        <c:auto val="1"/>
        <c:lblAlgn val="ctr"/>
        <c:lblOffset val="100"/>
        <c:noMultiLvlLbl val="0"/>
      </c:catAx>
      <c:valAx>
        <c:axId val="52521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24057165541882"/>
              <c:y val="0.226321361674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1</xdr:row>
      <xdr:rowOff>47520</xdr:rowOff>
    </xdr:from>
    <xdr:to>
      <xdr:col>14</xdr:col>
      <xdr:colOff>40680</xdr:colOff>
      <xdr:row>19</xdr:row>
      <xdr:rowOff>114480</xdr:rowOff>
    </xdr:to>
    <xdr:graphicFrame>
      <xdr:nvGraphicFramePr>
        <xdr:cNvPr id="0" name="Chart 3"/>
        <xdr:cNvGraphicFramePr/>
      </xdr:nvGraphicFramePr>
      <xdr:xfrm>
        <a:off x="4176360" y="237960"/>
        <a:ext cx="72543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3"/>
    </row>
    <row r="3" s="2" customFormat="true" ht="24.75" hidden="false" customHeight="true" outlineLevel="0" collapsed="false">
      <c r="A3" s="4" t="s">
        <v>1</v>
      </c>
      <c r="B3" s="4" t="n">
        <v>2015</v>
      </c>
    </row>
    <row r="4" customFormat="false" ht="19.5" hidden="false" customHeight="true" outlineLevel="0" collapsed="false">
      <c r="A4" s="5" t="s">
        <v>2</v>
      </c>
      <c r="B4" s="6" t="n">
        <v>18.18095</v>
      </c>
    </row>
    <row r="5" customFormat="false" ht="19.5" hidden="false" customHeight="true" outlineLevel="0" collapsed="false">
      <c r="A5" s="7" t="s">
        <v>3</v>
      </c>
      <c r="B5" s="8" t="n">
        <v>8.46928</v>
      </c>
    </row>
    <row r="6" customFormat="false" ht="19.5" hidden="false" customHeight="true" outlineLevel="0" collapsed="false">
      <c r="A6" s="7" t="s">
        <v>4</v>
      </c>
      <c r="B6" s="8" t="n">
        <v>4.23675</v>
      </c>
    </row>
    <row r="7" customFormat="false" ht="19.5" hidden="false" customHeight="true" outlineLevel="0" collapsed="false">
      <c r="A7" s="7" t="s">
        <v>5</v>
      </c>
      <c r="B7" s="8" t="n">
        <v>2.35875</v>
      </c>
    </row>
    <row r="8" customFormat="false" ht="19.5" hidden="false" customHeight="true" outlineLevel="0" collapsed="false">
      <c r="A8" s="7" t="s">
        <v>6</v>
      </c>
      <c r="B8" s="8" t="n">
        <v>1.935035</v>
      </c>
    </row>
    <row r="9" customFormat="false" ht="19.5" hidden="false" customHeight="true" outlineLevel="0" collapsed="false">
      <c r="A9" s="7" t="s">
        <v>7</v>
      </c>
      <c r="B9" s="8" t="n">
        <v>1.73725</v>
      </c>
    </row>
    <row r="10" customFormat="false" ht="19.5" hidden="false" customHeight="true" outlineLevel="0" collapsed="false">
      <c r="A10" s="7" t="s">
        <v>8</v>
      </c>
      <c r="B10" s="8" t="n">
        <v>1.69955</v>
      </c>
    </row>
    <row r="11" customFormat="false" ht="19.5" hidden="false" customHeight="true" outlineLevel="0" collapsed="false">
      <c r="A11" s="7" t="s">
        <v>9</v>
      </c>
      <c r="B11" s="8" t="n">
        <v>0.97125</v>
      </c>
    </row>
    <row r="12" customFormat="false" ht="19.5" hidden="false" customHeight="true" outlineLevel="0" collapsed="false">
      <c r="A12" s="7" t="s">
        <v>10</v>
      </c>
      <c r="B12" s="8" t="n">
        <v>0.8905</v>
      </c>
    </row>
    <row r="13" customFormat="false" ht="19.5" hidden="false" customHeight="true" outlineLevel="0" collapsed="false">
      <c r="A13" s="7" t="s">
        <v>11</v>
      </c>
      <c r="B13" s="8" t="n">
        <v>0.75405</v>
      </c>
    </row>
    <row r="14" customFormat="false" ht="19.5" hidden="false" customHeight="true" outlineLevel="0" collapsed="false">
      <c r="A14" s="7" t="s">
        <v>12</v>
      </c>
      <c r="B14" s="8" t="n">
        <v>0.61925</v>
      </c>
    </row>
    <row r="15" customFormat="false" ht="19.5" hidden="false" customHeight="true" outlineLevel="0" collapsed="false">
      <c r="A15" s="7" t="s">
        <v>13</v>
      </c>
      <c r="B15" s="8" t="n">
        <v>0.50351</v>
      </c>
    </row>
    <row r="16" customFormat="false" ht="19.5" hidden="false" customHeight="true" outlineLevel="0" collapsed="false">
      <c r="A16" s="7" t="s">
        <v>14</v>
      </c>
      <c r="B16" s="8" t="n">
        <v>0.4526</v>
      </c>
    </row>
    <row r="17" s="2" customFormat="true" ht="19.5" hidden="false" customHeight="true" outlineLevel="0" collapsed="false">
      <c r="A17" s="9" t="s">
        <v>15</v>
      </c>
      <c r="B17" s="10" t="n">
        <v>42.808725</v>
      </c>
    </row>
    <row r="18" customFormat="false" ht="15" hidden="false" customHeight="false" outlineLevel="0" collapsed="false">
      <c r="A18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6-09-13T08:21:02Z</dcterms:modified>
  <cp:revision>0</cp:revision>
  <dc:subject/>
  <dc:title/>
</cp:coreProperties>
</file>